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76474670"/>
        <c:axId val="36131833"/>
      </c:scatterChart>
      <c:valAx>
        <c:axId val="76474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833"/>
        <c:crossesAt val="0"/>
        <c:crossBetween val="midCat"/>
        <c:majorUnit val="10"/>
      </c:valAx>
      <c:valAx>
        <c:axId val="36131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89221999"/>
        <c:axId val="8204862"/>
      </c:scatterChart>
      <c:valAx>
        <c:axId val="89221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62"/>
        <c:crossesAt val="0"/>
        <c:crossBetween val="midCat"/>
        <c:majorUnit val="10"/>
      </c:valAx>
      <c:valAx>
        <c:axId val="8204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64725843"/>
        <c:axId val="60819999"/>
      </c:scatterChart>
      <c:valAx>
        <c:axId val="647258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999"/>
        <c:crossesAt val="0"/>
        <c:crossBetween val="midCat"/>
        <c:majorUnit val="10"/>
      </c:valAx>
      <c:valAx>
        <c:axId val="60819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33771462"/>
        <c:axId val="37188253"/>
      </c:scatterChart>
      <c:valAx>
        <c:axId val="337714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253"/>
        <c:crossesAt val="0"/>
        <c:crossBetween val="midCat"/>
        <c:majorUnit val="10"/>
      </c:valAx>
      <c:valAx>
        <c:axId val="37188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73910841"/>
        <c:axId val="21893765"/>
      </c:scatterChart>
      <c:valAx>
        <c:axId val="73910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765"/>
        <c:crossesAt val="0"/>
        <c:crossBetween val="midCat"/>
      </c:valAx>
      <c:valAx>
        <c:axId val="21893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8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79618499"/>
        <c:axId val="93123735"/>
      </c:scatterChart>
      <c:valAx>
        <c:axId val="796184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735"/>
        <c:crossesAt val="0"/>
        <c:crossBetween val="midCat"/>
      </c:valAx>
      <c:valAx>
        <c:axId val="93123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4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1059078"/>
        <c:axId val="1349554"/>
      </c:scatterChart>
      <c:valAx>
        <c:axId val="1059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54"/>
        <c:crossesAt val="0"/>
        <c:crossBetween val="midCat"/>
      </c:valAx>
      <c:valAx>
        <c:axId val="1349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45513011"/>
        <c:axId val="56868805"/>
      </c:scatterChart>
      <c:valAx>
        <c:axId val="45513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805"/>
        <c:crossesAt val="0"/>
        <c:crossBetween val="midCat"/>
      </c:valAx>
      <c:valAx>
        <c:axId val="56868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0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19220005"/>
        <c:axId val="96916269"/>
      </c:scatterChart>
      <c:valAx>
        <c:axId val="19220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269"/>
        <c:crossesAt val="0"/>
        <c:crossBetween val="midCat"/>
      </c:valAx>
      <c:valAx>
        <c:axId val="96916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0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63870866"/>
        <c:axId val="56043392"/>
      </c:scatterChart>
      <c:valAx>
        <c:axId val="63870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392"/>
        <c:crossesAt val="0"/>
        <c:crossBetween val="midCat"/>
      </c:valAx>
      <c:valAx>
        <c:axId val="56043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8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80930454"/>
        <c:axId val="36818103"/>
      </c:scatterChart>
      <c:valAx>
        <c:axId val="809304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103"/>
        <c:crossesAt val="0"/>
        <c:crossBetween val="midCat"/>
      </c:valAx>
      <c:valAx>
        <c:axId val="36818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95754158"/>
        <c:axId val="24649031"/>
      </c:scatterChart>
      <c:valAx>
        <c:axId val="95754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031"/>
        <c:crossesAt val="0"/>
        <c:crossBetween val="midCat"/>
        <c:majorUnit val="10"/>
      </c:valAx>
      <c:valAx>
        <c:axId val="24649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70581420"/>
        <c:axId val="39865561"/>
      </c:scatterChart>
      <c:valAx>
        <c:axId val="70581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561"/>
        <c:crossesAt val="0"/>
        <c:crossBetween val="midCat"/>
      </c:valAx>
      <c:valAx>
        <c:axId val="39865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4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8442008"/>
        <c:axId val="30361152"/>
      </c:scatterChart>
      <c:valAx>
        <c:axId val="8442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152"/>
        <c:crossesAt val="0"/>
        <c:crossBetween val="midCat"/>
      </c:valAx>
      <c:valAx>
        <c:axId val="30361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45062487"/>
        <c:axId val="33182696"/>
      </c:scatterChart>
      <c:valAx>
        <c:axId val="45062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696"/>
        <c:crossesAt val="0"/>
        <c:crossBetween val="midCat"/>
      </c:valAx>
      <c:valAx>
        <c:axId val="33182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1125353"/>
        <c:axId val="13000869"/>
      </c:scatterChart>
      <c:valAx>
        <c:axId val="11253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869"/>
        <c:crossesAt val="0"/>
        <c:crossBetween val="midCat"/>
      </c:valAx>
      <c:valAx>
        <c:axId val="13000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10210953"/>
        <c:axId val="94485106"/>
      </c:scatterChart>
      <c:valAx>
        <c:axId val="10210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106"/>
        <c:crossesAt val="0"/>
        <c:crossBetween val="midCat"/>
      </c:valAx>
      <c:valAx>
        <c:axId val="94485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3124"/>
        <c:axId val="2083337"/>
      </c:lineChart>
      <c:catAx>
        <c:axId val="7104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3337"/>
        <c:crossesAt val="0"/>
        <c:auto val="1"/>
        <c:lblAlgn val="ctr"/>
        <c:lblOffset val="100"/>
        <c:noMultiLvlLbl val="0"/>
      </c:catAx>
      <c:valAx>
        <c:axId val="2083337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43124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3744"/>
        <c:axId val="89300602"/>
      </c:lineChart>
      <c:catAx>
        <c:axId val="1865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00602"/>
        <c:crossesAt val="0"/>
        <c:auto val="1"/>
        <c:lblAlgn val="ctr"/>
        <c:lblOffset val="100"/>
        <c:noMultiLvlLbl val="0"/>
      </c:catAx>
      <c:valAx>
        <c:axId val="89300602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5374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19550587"/>
        <c:axId val="26307950"/>
      </c:scatterChart>
      <c:valAx>
        <c:axId val="19550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950"/>
        <c:crossesAt val="0"/>
        <c:crossBetween val="midCat"/>
        <c:majorUnit val="10"/>
      </c:valAx>
      <c:valAx>
        <c:axId val="26307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20405863"/>
        <c:axId val="32003422"/>
      </c:scatterChart>
      <c:valAx>
        <c:axId val="204058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422"/>
        <c:crossesAt val="0"/>
        <c:crossBetween val="midCat"/>
        <c:majorUnit val="10"/>
      </c:valAx>
      <c:valAx>
        <c:axId val="32003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28591422"/>
        <c:axId val="21700067"/>
      </c:scatterChart>
      <c:valAx>
        <c:axId val="28591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067"/>
        <c:crossesAt val="0"/>
        <c:crossBetween val="midCat"/>
        <c:majorUnit val="10"/>
      </c:valAx>
      <c:valAx>
        <c:axId val="21700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33698645"/>
        <c:axId val="68244529"/>
      </c:scatterChart>
      <c:valAx>
        <c:axId val="33698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529"/>
        <c:crossesAt val="0"/>
        <c:crossBetween val="midCat"/>
        <c:majorUnit val="10"/>
      </c:valAx>
      <c:valAx>
        <c:axId val="68244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53941986"/>
        <c:axId val="91001665"/>
      </c:scatterChart>
      <c:valAx>
        <c:axId val="539419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665"/>
        <c:crossesAt val="0"/>
        <c:crossBetween val="midCat"/>
        <c:majorUnit val="10"/>
      </c:valAx>
      <c:valAx>
        <c:axId val="91001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94835880"/>
        <c:axId val="46218784"/>
      </c:scatterChart>
      <c:valAx>
        <c:axId val="948358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784"/>
        <c:crossesAt val="0"/>
        <c:crossBetween val="midCat"/>
        <c:majorUnit val="10"/>
      </c:valAx>
      <c:valAx>
        <c:axId val="46218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11632621"/>
        <c:axId val="10647358"/>
      </c:scatterChart>
      <c:valAx>
        <c:axId val="11632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358"/>
        <c:crossesAt val="0"/>
        <c:crossBetween val="midCat"/>
        <c:majorUnit val="10"/>
      </c:valAx>
      <c:valAx>
        <c:axId val="10647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